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.фонд" sheetId="1" state="visible" r:id="rId2"/>
  </sheets>
  <definedNames>
    <definedName function="false" hidden="false" localSheetId="0" name="_xlnm.Print_Area" vbProcedure="false">'Резерв.фонд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О Т Ч Е Т</t>
  </si>
  <si>
    <t xml:space="preserve">об использовании ассигнований резервного фонда </t>
  </si>
  <si>
    <t xml:space="preserve">Администрации муниципального образования "город Десногорск"                           Смоленской области</t>
  </si>
  <si>
    <t xml:space="preserve">за 1 полугодие 2025 года</t>
  </si>
  <si>
    <t xml:space="preserve">№ п/п</t>
  </si>
  <si>
    <t xml:space="preserve">Дата и № распоряжения</t>
  </si>
  <si>
    <t xml:space="preserve">Наименование получателя средств</t>
  </si>
  <si>
    <t xml:space="preserve">Целевое назначение</t>
  </si>
  <si>
    <t xml:space="preserve">Бюджетные ассигнования в соответствии со сводной бюджетной росписью (с учетом из-менений), руб</t>
  </si>
  <si>
    <t xml:space="preserve">Кассовое исполнение, руб</t>
  </si>
  <si>
    <t xml:space="preserve">17.01.2025  №2, 22.01.2025  №6, 04.02.2025 №14,  05.02.2025 №16, 10.02.2025 №20, 28.02.2025 №32</t>
  </si>
  <si>
    <t xml:space="preserve">Комитет по образованию г.Десногорска</t>
  </si>
  <si>
    <t xml:space="preserve">Транспортные услуги для перевозки обучающихся</t>
  </si>
  <si>
    <t xml:space="preserve">21.01.2025  №4, 18.04.2025 №58</t>
  </si>
  <si>
    <t xml:space="preserve">Комитет ГХ и ПК г.Десногорска</t>
  </si>
  <si>
    <t xml:space="preserve">На софинансирование расходов на выполнение работ по привидению в состояние готовности защитных сооружений </t>
  </si>
  <si>
    <t xml:space="preserve">21.01.2025  №5</t>
  </si>
  <si>
    <t xml:space="preserve">ДЛЯ МБУ "Служба благоустройства" на софинансирование расходов на устройство детских игровых площадок</t>
  </si>
  <si>
    <t xml:space="preserve">23.01.2025   №8</t>
  </si>
  <si>
    <t xml:space="preserve">Для  МБОУ "СШ №4" на приобретение сплит-системы холодильной</t>
  </si>
  <si>
    <t xml:space="preserve">05.02.2025 №15, 26.03.2025 №42, 01.04.2025   №44</t>
  </si>
  <si>
    <t xml:space="preserve">Администрация г.Десногорска</t>
  </si>
  <si>
    <t xml:space="preserve">Для оплаты баннеров по привлечению граждан на службу по контракту</t>
  </si>
  <si>
    <t xml:space="preserve">06.02.2025 №19</t>
  </si>
  <si>
    <t xml:space="preserve">Уплата административных штрафов</t>
  </si>
  <si>
    <t xml:space="preserve">14.02.2025 №25, 19.03.2025 №40</t>
  </si>
  <si>
    <t xml:space="preserve">"ККС и МП" Администрации г.Десногорска</t>
  </si>
  <si>
    <t xml:space="preserve">Транспортные услуги для перевозки участников мероприятий</t>
  </si>
  <si>
    <t xml:space="preserve">19.02.2025 №27</t>
  </si>
  <si>
    <t xml:space="preserve">Для МБУ "ГЦД" на оплату питания участников областного конкурса</t>
  </si>
  <si>
    <t xml:space="preserve">Для МБУ "ФОК"  на оплату питания участников школьной баскетбольной лиги</t>
  </si>
  <si>
    <t xml:space="preserve">26.02.2025 №29</t>
  </si>
  <si>
    <t xml:space="preserve">Для МБУ "ГЦД" на оплату транспортных услуг в целях организации перевозки участников театральной труппы</t>
  </si>
  <si>
    <t xml:space="preserve">17.03.2025 №39</t>
  </si>
  <si>
    <t xml:space="preserve">Для  МБОУ "СШ №4" на сантехнические работы в столовой</t>
  </si>
  <si>
    <t xml:space="preserve">07.04.2025   №47</t>
  </si>
  <si>
    <t xml:space="preserve">Для  МБДОУ Детский сад "Аленка" на сантехнические работы в группе</t>
  </si>
  <si>
    <t xml:space="preserve">Для софинансирования субсидии на оснащение образовательных организаций оборудованием, средствами обучения и воспитания</t>
  </si>
  <si>
    <t xml:space="preserve">16.04.2025    №51</t>
  </si>
  <si>
    <t xml:space="preserve">Для  МБОУ "СШ №1" для приобретения насоса дозатора для гипохлорита в хлораторную бассейна</t>
  </si>
  <si>
    <t xml:space="preserve">16.04.2025  №52</t>
  </si>
  <si>
    <t xml:space="preserve">Для оказания единовременной материальной помощи</t>
  </si>
  <si>
    <t xml:space="preserve">30.04.2025  №57</t>
  </si>
  <si>
    <t xml:space="preserve">Питание участников культурно-спортивного фестиваля "Кубок Победы"</t>
  </si>
  <si>
    <t xml:space="preserve">Для МБУК "Десногорский ИКМ" на изготовление информационного стенда в фотографиях; установку и приобретение именной информ.таблички на дом участника ВОВ</t>
  </si>
  <si>
    <t xml:space="preserve">26.05.2025  №59</t>
  </si>
  <si>
    <t xml:space="preserve">Для МБДОУ "Детский сад "Ласточка"на сантехнические работы в подвале</t>
  </si>
  <si>
    <t xml:space="preserve">26.05.2025  №60</t>
  </si>
  <si>
    <t xml:space="preserve">Для Службы благоустройства на ремонт покрытия  на территории музея под открытым небом "Курган Славы"</t>
  </si>
  <si>
    <t xml:space="preserve">29.05.2025  №63</t>
  </si>
  <si>
    <t xml:space="preserve">Для МБОУ "СШ №1" га прведеие работ по демонтажу калиток</t>
  </si>
  <si>
    <t xml:space="preserve">18.06.2025  №69</t>
  </si>
  <si>
    <t xml:space="preserve">Для оплаты транспортных услуг</t>
  </si>
  <si>
    <t xml:space="preserve">19.06.2025  №71</t>
  </si>
  <si>
    <t xml:space="preserve">Софинансирование субсидии на предоставление грантов</t>
  </si>
  <si>
    <t xml:space="preserve">Итого с начала года</t>
  </si>
  <si>
    <t xml:space="preserve">Начальник Финансового управления                                     С.В.Потуп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Q32" activeCellId="0" sqref="Q32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7.7"/>
    <col collapsed="false" customWidth="true" hidden="false" outlineLevel="0" max="4" min="4" style="1" width="36.28"/>
    <col collapsed="false" customWidth="true" hidden="false" outlineLevel="0" max="5" min="5" style="1" width="11.56"/>
    <col collapsed="false" customWidth="true" hidden="false" outlineLevel="0" max="6" min="6" style="1" width="11.85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30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s="6" customFormat="true" ht="108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5" t="s">
        <v>9</v>
      </c>
    </row>
    <row r="8" customFormat="false" ht="157.5" hidden="false" customHeight="true" outlineLevel="0" collapsed="false">
      <c r="A8" s="7" t="n">
        <v>1</v>
      </c>
      <c r="B8" s="8" t="s">
        <v>10</v>
      </c>
      <c r="C8" s="9" t="s">
        <v>11</v>
      </c>
      <c r="D8" s="9" t="s">
        <v>12</v>
      </c>
      <c r="E8" s="10" t="n">
        <v>152216.72</v>
      </c>
      <c r="F8" s="11" t="n">
        <v>152216.72</v>
      </c>
    </row>
    <row r="9" customFormat="false" ht="64.5" hidden="false" customHeight="true" outlineLevel="0" collapsed="false">
      <c r="A9" s="7" t="n">
        <v>2</v>
      </c>
      <c r="B9" s="7" t="s">
        <v>13</v>
      </c>
      <c r="C9" s="9" t="s">
        <v>14</v>
      </c>
      <c r="D9" s="9" t="s">
        <v>15</v>
      </c>
      <c r="E9" s="10" t="n">
        <v>1355264</v>
      </c>
      <c r="F9" s="11" t="n">
        <v>0</v>
      </c>
    </row>
    <row r="10" customFormat="false" ht="43.5" hidden="false" customHeight="true" outlineLevel="0" collapsed="false">
      <c r="A10" s="7" t="n">
        <v>3</v>
      </c>
      <c r="B10" s="7" t="s">
        <v>16</v>
      </c>
      <c r="C10" s="9" t="s">
        <v>14</v>
      </c>
      <c r="D10" s="9" t="s">
        <v>17</v>
      </c>
      <c r="E10" s="10" t="n">
        <v>109650</v>
      </c>
      <c r="F10" s="11" t="n">
        <v>0</v>
      </c>
    </row>
    <row r="11" customFormat="false" ht="42" hidden="false" customHeight="true" outlineLevel="0" collapsed="false">
      <c r="A11" s="7" t="n">
        <v>4</v>
      </c>
      <c r="B11" s="7" t="s">
        <v>18</v>
      </c>
      <c r="C11" s="9" t="s">
        <v>11</v>
      </c>
      <c r="D11" s="12" t="s">
        <v>19</v>
      </c>
      <c r="E11" s="10" t="n">
        <v>286100</v>
      </c>
      <c r="F11" s="11" t="n">
        <v>286100</v>
      </c>
    </row>
    <row r="12" customFormat="false" ht="83.25" hidden="false" customHeight="true" outlineLevel="0" collapsed="false">
      <c r="A12" s="7" t="n">
        <v>5</v>
      </c>
      <c r="B12" s="7" t="s">
        <v>20</v>
      </c>
      <c r="C12" s="9" t="s">
        <v>21</v>
      </c>
      <c r="D12" s="9" t="s">
        <v>22</v>
      </c>
      <c r="E12" s="10" t="n">
        <v>29700</v>
      </c>
      <c r="F12" s="11" t="n">
        <v>21200</v>
      </c>
    </row>
    <row r="13" customFormat="false" ht="60" hidden="false" customHeight="true" outlineLevel="0" collapsed="false">
      <c r="A13" s="7" t="n">
        <v>6</v>
      </c>
      <c r="B13" s="8" t="s">
        <v>23</v>
      </c>
      <c r="C13" s="9" t="s">
        <v>21</v>
      </c>
      <c r="D13" s="13" t="s">
        <v>24</v>
      </c>
      <c r="E13" s="10" t="n">
        <v>50000</v>
      </c>
      <c r="F13" s="11" t="n">
        <v>50000</v>
      </c>
    </row>
    <row r="14" customFormat="false" ht="61.5" hidden="false" customHeight="true" outlineLevel="0" collapsed="false">
      <c r="A14" s="7" t="n">
        <v>7</v>
      </c>
      <c r="B14" s="7" t="s">
        <v>25</v>
      </c>
      <c r="C14" s="9" t="s">
        <v>26</v>
      </c>
      <c r="D14" s="9" t="s">
        <v>27</v>
      </c>
      <c r="E14" s="10" t="n">
        <v>36500</v>
      </c>
      <c r="F14" s="11" t="n">
        <v>36500</v>
      </c>
    </row>
    <row r="15" s="14" customFormat="true" ht="42" hidden="false" customHeight="true" outlineLevel="0" collapsed="false">
      <c r="A15" s="7" t="n">
        <v>8</v>
      </c>
      <c r="B15" s="7" t="s">
        <v>28</v>
      </c>
      <c r="C15" s="9" t="s">
        <v>26</v>
      </c>
      <c r="D15" s="12" t="s">
        <v>29</v>
      </c>
      <c r="E15" s="10" t="n">
        <v>74000</v>
      </c>
      <c r="F15" s="11" t="n">
        <v>74000</v>
      </c>
    </row>
    <row r="16" s="14" customFormat="true" ht="37.5" hidden="false" customHeight="true" outlineLevel="0" collapsed="false">
      <c r="A16" s="7"/>
      <c r="B16" s="7"/>
      <c r="C16" s="9"/>
      <c r="D16" s="12" t="s">
        <v>30</v>
      </c>
      <c r="E16" s="10" t="n">
        <v>122000</v>
      </c>
      <c r="F16" s="11" t="n">
        <v>122000</v>
      </c>
    </row>
    <row r="17" customFormat="false" ht="42" hidden="false" customHeight="true" outlineLevel="0" collapsed="false">
      <c r="A17" s="7" t="n">
        <v>9</v>
      </c>
      <c r="B17" s="7" t="s">
        <v>31</v>
      </c>
      <c r="C17" s="9" t="s">
        <v>26</v>
      </c>
      <c r="D17" s="12" t="s">
        <v>32</v>
      </c>
      <c r="E17" s="10" t="n">
        <v>17500</v>
      </c>
      <c r="F17" s="11" t="n">
        <v>17500</v>
      </c>
    </row>
    <row r="18" customFormat="false" ht="42" hidden="false" customHeight="true" outlineLevel="0" collapsed="false">
      <c r="A18" s="7" t="n">
        <v>10</v>
      </c>
      <c r="B18" s="7" t="s">
        <v>33</v>
      </c>
      <c r="C18" s="9" t="s">
        <v>11</v>
      </c>
      <c r="D18" s="12" t="s">
        <v>34</v>
      </c>
      <c r="E18" s="10" t="n">
        <v>97469.88</v>
      </c>
      <c r="F18" s="11" t="n">
        <v>97469.88</v>
      </c>
    </row>
    <row r="19" customFormat="false" ht="42" hidden="false" customHeight="true" outlineLevel="0" collapsed="false">
      <c r="A19" s="7" t="n">
        <v>11</v>
      </c>
      <c r="B19" s="7" t="s">
        <v>35</v>
      </c>
      <c r="C19" s="9" t="s">
        <v>11</v>
      </c>
      <c r="D19" s="12" t="s">
        <v>36</v>
      </c>
      <c r="E19" s="10" t="n">
        <v>44903.01</v>
      </c>
      <c r="F19" s="11" t="n">
        <v>44903.01</v>
      </c>
    </row>
    <row r="20" customFormat="false" ht="54.75" hidden="false" customHeight="true" outlineLevel="0" collapsed="false">
      <c r="A20" s="7" t="n">
        <v>12</v>
      </c>
      <c r="B20" s="8" t="n">
        <v>45755</v>
      </c>
      <c r="C20" s="9" t="s">
        <v>11</v>
      </c>
      <c r="D20" s="12" t="s">
        <v>37</v>
      </c>
      <c r="E20" s="10" t="n">
        <v>74003.16</v>
      </c>
      <c r="F20" s="11" t="n">
        <v>74003.16</v>
      </c>
    </row>
    <row r="21" customFormat="false" ht="42" hidden="false" customHeight="true" outlineLevel="0" collapsed="false">
      <c r="A21" s="7" t="n">
        <v>13</v>
      </c>
      <c r="B21" s="7" t="s">
        <v>38</v>
      </c>
      <c r="C21" s="9" t="s">
        <v>11</v>
      </c>
      <c r="D21" s="12" t="s">
        <v>39</v>
      </c>
      <c r="E21" s="10" t="n">
        <v>70000</v>
      </c>
      <c r="F21" s="11" t="n">
        <v>70000</v>
      </c>
    </row>
    <row r="22" customFormat="false" ht="42" hidden="false" customHeight="true" outlineLevel="0" collapsed="false">
      <c r="A22" s="7" t="n">
        <v>14</v>
      </c>
      <c r="B22" s="7" t="s">
        <v>40</v>
      </c>
      <c r="C22" s="9" t="s">
        <v>21</v>
      </c>
      <c r="D22" s="12" t="s">
        <v>41</v>
      </c>
      <c r="E22" s="10" t="n">
        <v>224483.03</v>
      </c>
      <c r="F22" s="11" t="n">
        <v>224483.03</v>
      </c>
    </row>
    <row r="23" customFormat="false" ht="42" hidden="false" customHeight="true" outlineLevel="0" collapsed="false">
      <c r="A23" s="7" t="n">
        <v>15</v>
      </c>
      <c r="B23" s="7" t="s">
        <v>42</v>
      </c>
      <c r="C23" s="9" t="s">
        <v>26</v>
      </c>
      <c r="D23" s="12" t="s">
        <v>43</v>
      </c>
      <c r="E23" s="10" t="n">
        <v>12000</v>
      </c>
      <c r="F23" s="11" t="n">
        <v>12000</v>
      </c>
    </row>
    <row r="24" customFormat="false" ht="67.5" hidden="false" customHeight="true" outlineLevel="0" collapsed="false">
      <c r="A24" s="7"/>
      <c r="B24" s="7"/>
      <c r="C24" s="9"/>
      <c r="D24" s="12" t="s">
        <v>44</v>
      </c>
      <c r="E24" s="10" t="n">
        <v>84500</v>
      </c>
      <c r="F24" s="11" t="n">
        <v>84500</v>
      </c>
    </row>
    <row r="25" customFormat="false" ht="42" hidden="false" customHeight="true" outlineLevel="0" collapsed="false">
      <c r="A25" s="7" t="n">
        <v>16</v>
      </c>
      <c r="B25" s="7" t="s">
        <v>45</v>
      </c>
      <c r="C25" s="9" t="s">
        <v>11</v>
      </c>
      <c r="D25" s="12" t="s">
        <v>46</v>
      </c>
      <c r="E25" s="10" t="n">
        <v>35571.86</v>
      </c>
      <c r="F25" s="11" t="n">
        <v>35571.86</v>
      </c>
    </row>
    <row r="26" customFormat="false" ht="42" hidden="false" customHeight="true" outlineLevel="0" collapsed="false">
      <c r="A26" s="7" t="n">
        <v>17</v>
      </c>
      <c r="B26" s="7" t="s">
        <v>47</v>
      </c>
      <c r="C26" s="9" t="s">
        <v>14</v>
      </c>
      <c r="D26" s="12" t="s">
        <v>48</v>
      </c>
      <c r="E26" s="10" t="n">
        <v>598910</v>
      </c>
      <c r="F26" s="11" t="n">
        <v>598910</v>
      </c>
    </row>
    <row r="27" customFormat="false" ht="42" hidden="false" customHeight="true" outlineLevel="0" collapsed="false">
      <c r="A27" s="7" t="n">
        <v>18</v>
      </c>
      <c r="B27" s="7" t="s">
        <v>49</v>
      </c>
      <c r="C27" s="9" t="s">
        <v>11</v>
      </c>
      <c r="D27" s="12" t="s">
        <v>50</v>
      </c>
      <c r="E27" s="10" t="n">
        <v>110000</v>
      </c>
      <c r="F27" s="11" t="n">
        <v>0</v>
      </c>
    </row>
    <row r="28" customFormat="false" ht="42" hidden="false" customHeight="true" outlineLevel="0" collapsed="false">
      <c r="A28" s="7" t="n">
        <v>19</v>
      </c>
      <c r="B28" s="7" t="s">
        <v>51</v>
      </c>
      <c r="C28" s="9" t="s">
        <v>21</v>
      </c>
      <c r="D28" s="12" t="s">
        <v>52</v>
      </c>
      <c r="E28" s="10" t="n">
        <v>16500</v>
      </c>
      <c r="F28" s="11" t="n">
        <v>16500</v>
      </c>
    </row>
    <row r="29" customFormat="false" ht="42" hidden="false" customHeight="true" outlineLevel="0" collapsed="false">
      <c r="A29" s="7" t="n">
        <v>20</v>
      </c>
      <c r="B29" s="7" t="s">
        <v>53</v>
      </c>
      <c r="C29" s="9" t="s">
        <v>21</v>
      </c>
      <c r="D29" s="12" t="s">
        <v>54</v>
      </c>
      <c r="E29" s="10" t="n">
        <v>125000</v>
      </c>
      <c r="F29" s="11" t="n">
        <v>0</v>
      </c>
    </row>
    <row r="30" customFormat="false" ht="29.25" hidden="false" customHeight="true" outlineLevel="0" collapsed="false">
      <c r="A30" s="13"/>
      <c r="B30" s="13"/>
      <c r="C30" s="15" t="s">
        <v>55</v>
      </c>
      <c r="D30" s="13"/>
      <c r="E30" s="16" t="n">
        <f aca="false">SUM(E8:E29)</f>
        <v>3726271.66</v>
      </c>
      <c r="F30" s="16" t="n">
        <f aca="false">SUM(F8:F29)</f>
        <v>2017857.66</v>
      </c>
    </row>
    <row r="31" customFormat="false" ht="12.75" hidden="false" customHeight="false" outlineLevel="0" collapsed="false">
      <c r="B31" s="17"/>
    </row>
    <row r="32" customFormat="false" ht="15.75" hidden="false" customHeight="false" outlineLevel="0" collapsed="false">
      <c r="A32" s="18" t="s">
        <v>56</v>
      </c>
      <c r="B32" s="18"/>
      <c r="C32" s="18"/>
      <c r="D32" s="18"/>
      <c r="E32" s="18"/>
      <c r="F32" s="18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</sheetData>
  <mergeCells count="11">
    <mergeCell ref="A2:F2"/>
    <mergeCell ref="A3:F3"/>
    <mergeCell ref="A4:F4"/>
    <mergeCell ref="A5:F5"/>
    <mergeCell ref="A15:A16"/>
    <mergeCell ref="B15:B16"/>
    <mergeCell ref="C15:C16"/>
    <mergeCell ref="A23:A24"/>
    <mergeCell ref="B23:B24"/>
    <mergeCell ref="C23:C24"/>
    <mergeCell ref="A32:F3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93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6:15:55Z</dcterms:created>
  <dc:creator>Слюсарева А.Н.</dc:creator>
  <dc:description/>
  <dc:language>en-US</dc:language>
  <cp:lastModifiedBy>Зам нач Финуправ</cp:lastModifiedBy>
  <cp:lastPrinted>2025-04-14T07:53:50Z</cp:lastPrinted>
  <dcterms:modified xsi:type="dcterms:W3CDTF">2025-07-23T12:39:42Z</dcterms:modified>
  <cp:revision>0</cp:revision>
  <dc:subject/>
  <dc:title/>
</cp:coreProperties>
</file>